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sepeli Macskák Versenye</t>
  </si>
  <si>
    <t xml:space="preserve">Nevezési díj:</t>
  </si>
  <si>
    <t xml:space="preserve">Név</t>
  </si>
  <si>
    <t xml:space="preserve">Súlya (dkg)</t>
  </si>
  <si>
    <t xml:space="preserve">Nevezési díj</t>
  </si>
  <si>
    <t xml:space="preserve">Dorombolás</t>
  </si>
  <si>
    <t xml:space="preserve">Egérfogás</t>
  </si>
  <si>
    <t xml:space="preserve">Hízelgés</t>
  </si>
  <si>
    <t xml:space="preserve">Összpontszám</t>
  </si>
  <si>
    <t xml:space="preserve">Díjazott</t>
  </si>
  <si>
    <t xml:space="preserve">Különdíj</t>
  </si>
  <si>
    <t xml:space="preserve">Maffia</t>
  </si>
  <si>
    <t xml:space="preserve">Turpi Úrfi</t>
  </si>
  <si>
    <t xml:space="preserve">Garfield</t>
  </si>
  <si>
    <t xml:space="preserve">Filemon</t>
  </si>
  <si>
    <t xml:space="preserve">Szerénke</t>
  </si>
  <si>
    <t xml:space="preserve">Lukrécia</t>
  </si>
  <si>
    <t xml:space="preserve">Kand Úr</t>
  </si>
  <si>
    <t xml:space="preserve">Hó Mancs</t>
  </si>
  <si>
    <t xml:space="preserve">Kandúr Bandi</t>
  </si>
  <si>
    <t xml:space="preserve">Pukkandúr</t>
  </si>
  <si>
    <t xml:space="preserve">Cili</t>
  </si>
  <si>
    <t xml:space="preserve">Bonifác</t>
  </si>
  <si>
    <t xml:space="preserve">Tom</t>
  </si>
  <si>
    <t xml:space="preserve">Csizmás Kandúr</t>
  </si>
  <si>
    <t xml:space="preserve">Sziamiau</t>
  </si>
  <si>
    <t xml:space="preserve">Félix</t>
  </si>
  <si>
    <t xml:space="preserve">Lucifer</t>
  </si>
  <si>
    <t xml:space="preserve">Cicamica</t>
  </si>
  <si>
    <t xml:space="preserve">Dormi</t>
  </si>
  <si>
    <t xml:space="preserve">Cicc Abigél</t>
  </si>
  <si>
    <t xml:space="preserve">Macs Karcsi</t>
  </si>
  <si>
    <t xml:space="preserve">Átlagosan:</t>
  </si>
  <si>
    <t xml:space="preserve">Versenyzők száma:</t>
  </si>
  <si>
    <t xml:space="preserve">Legkisebb súly:</t>
  </si>
  <si>
    <t xml:space="preserve">Legtöbb pont:</t>
  </si>
  <si>
    <t xml:space="preserve">Bevétel:</t>
  </si>
  <si>
    <t xml:space="preserve">Díjazottak száma:</t>
  </si>
  <si>
    <t xml:space="preserve">Díj összeg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rfield pontszáma:</a:t>
            </a:r>
          </a:p>
        </c:rich>
      </c:tx>
      <c:layout>
        <c:manualLayout>
          <c:xMode val="edge"/>
          <c:yMode val="edge"/>
          <c:x val="0.231329173756854"/>
          <c:y val="0.0599779897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197390811117"/>
          <c:y val="0.276045487894351"/>
          <c:w val="0.366893552656457"/>
          <c:h val="0.66984592809978"/>
        </c:manualLayout>
      </c:layout>
      <c:pieChart>
        <c:varyColors val="1"/>
        <c:ser>
          <c:idx val="0"/>
          <c:order val="0"/>
          <c:tx>
            <c:strRef>
              <c:f>Munka1!$A$9</c:f>
              <c:strCache>
                <c:ptCount val="1"/>
                <c:pt idx="0">
                  <c:v>Garfiel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Munka1!$D$6:$F$6</c:f>
              <c:strCache>
                <c:ptCount val="3"/>
                <c:pt idx="0">
                  <c:v>Dorombolás</c:v>
                </c:pt>
                <c:pt idx="1">
                  <c:v>Egérfogás</c:v>
                </c:pt>
                <c:pt idx="2">
                  <c:v>Hízelgés</c:v>
                </c:pt>
              </c:strCache>
            </c:strRef>
          </c:cat>
          <c:val>
            <c:numRef>
              <c:f>Munka1!$D$9:$F$9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82756664776"/>
          <c:y val="0.424247982391783"/>
          <c:w val="0.220079410096427"/>
          <c:h val="0.342993396918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Összpontszám macskánként:</a:t>
            </a:r>
          </a:p>
        </c:rich>
      </c:tx>
      <c:layout>
        <c:manualLayout>
          <c:xMode val="edge"/>
          <c:yMode val="edge"/>
          <c:x val="0.17546420173518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43039001054"/>
          <c:y val="0.166404199475066"/>
          <c:w val="0.93537663180086"/>
          <c:h val="0.706955380577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G$6</c:f>
              <c:strCache>
                <c:ptCount val="1"/>
                <c:pt idx="0">
                  <c:v>Összpontszá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7:$A$27</c:f>
              <c:strCache>
                <c:ptCount val="21"/>
                <c:pt idx="0">
                  <c:v>Maffia</c:v>
                </c:pt>
                <c:pt idx="1">
                  <c:v>Turpi Úrfi</c:v>
                </c:pt>
                <c:pt idx="2">
                  <c:v>Garfield</c:v>
                </c:pt>
                <c:pt idx="3">
                  <c:v>Filemon</c:v>
                </c:pt>
                <c:pt idx="4">
                  <c:v>Szerénke</c:v>
                </c:pt>
                <c:pt idx="5">
                  <c:v>Lukrécia</c:v>
                </c:pt>
                <c:pt idx="6">
                  <c:v>Kand Úr</c:v>
                </c:pt>
                <c:pt idx="7">
                  <c:v>Hó Mancs</c:v>
                </c:pt>
                <c:pt idx="8">
                  <c:v>Kandúr Bandi</c:v>
                </c:pt>
                <c:pt idx="9">
                  <c:v>Pukkandúr</c:v>
                </c:pt>
                <c:pt idx="10">
                  <c:v>Cili</c:v>
                </c:pt>
                <c:pt idx="11">
                  <c:v>Bonifác</c:v>
                </c:pt>
                <c:pt idx="12">
                  <c:v>Tom</c:v>
                </c:pt>
                <c:pt idx="13">
                  <c:v>Csizmás Kandúr</c:v>
                </c:pt>
                <c:pt idx="14">
                  <c:v>Sziamiau</c:v>
                </c:pt>
                <c:pt idx="15">
                  <c:v>Félix</c:v>
                </c:pt>
                <c:pt idx="16">
                  <c:v>Lucifer</c:v>
                </c:pt>
                <c:pt idx="17">
                  <c:v>Cicamica</c:v>
                </c:pt>
                <c:pt idx="18">
                  <c:v>Dormi</c:v>
                </c:pt>
                <c:pt idx="19">
                  <c:v>Cicc Abigél</c:v>
                </c:pt>
                <c:pt idx="20">
                  <c:v>Macs Karcsi</c:v>
                </c:pt>
              </c:strCache>
            </c:strRef>
          </c:cat>
          <c:val>
            <c:numRef>
              <c:f>Munka1!$G$7:$G$27</c:f>
              <c:numCache>
                <c:formatCode>General</c:formatCode>
                <c:ptCount val="21"/>
                <c:pt idx="0">
                  <c:v>13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13</c:v>
                </c:pt>
                <c:pt idx="5">
                  <c:v>27</c:v>
                </c:pt>
                <c:pt idx="6">
                  <c:v>11</c:v>
                </c:pt>
                <c:pt idx="7">
                  <c:v>5</c:v>
                </c:pt>
                <c:pt idx="8">
                  <c:v>14</c:v>
                </c:pt>
                <c:pt idx="9">
                  <c:v>8</c:v>
                </c:pt>
                <c:pt idx="10">
                  <c:v>14</c:v>
                </c:pt>
                <c:pt idx="11">
                  <c:v>16</c:v>
                </c:pt>
                <c:pt idx="12">
                  <c:v>16</c:v>
                </c:pt>
                <c:pt idx="13">
                  <c:v>10</c:v>
                </c:pt>
                <c:pt idx="14">
                  <c:v>13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15</c:v>
                </c:pt>
                <c:pt idx="19">
                  <c:v>21</c:v>
                </c:pt>
                <c:pt idx="20">
                  <c:v>16</c:v>
                </c:pt>
              </c:numCache>
            </c:numRef>
          </c:val>
        </c:ser>
        <c:gapWidth val="150"/>
        <c:overlap val="0"/>
        <c:axId val="95689304"/>
        <c:axId val="84993147"/>
      </c:barChart>
      <c:catAx>
        <c:axId val="9568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147"/>
        <c:crossesAt val="0"/>
        <c:auto val="1"/>
        <c:lblAlgn val="ctr"/>
        <c:lblOffset val="100"/>
        <c:noMultiLvlLbl val="0"/>
      </c:catAx>
      <c:valAx>
        <c:axId val="8499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2</xdr:row>
      <xdr:rowOff>114480</xdr:rowOff>
    </xdr:from>
    <xdr:to>
      <xdr:col>15</xdr:col>
      <xdr:colOff>326520</xdr:colOff>
      <xdr:row>12</xdr:row>
      <xdr:rowOff>86040</xdr:rowOff>
    </xdr:to>
    <xdr:graphicFrame>
      <xdr:nvGraphicFramePr>
        <xdr:cNvPr id="0" name="Diagram 3"/>
        <xdr:cNvGraphicFramePr/>
      </xdr:nvGraphicFramePr>
      <xdr:xfrm>
        <a:off x="7986960" y="571680"/>
        <a:ext cx="3807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6280</xdr:colOff>
      <xdr:row>15</xdr:row>
      <xdr:rowOff>142920</xdr:rowOff>
    </xdr:from>
    <xdr:to>
      <xdr:col>16</xdr:col>
      <xdr:colOff>69840</xdr:colOff>
      <xdr:row>29</xdr:row>
      <xdr:rowOff>85680</xdr:rowOff>
    </xdr:to>
    <xdr:graphicFrame>
      <xdr:nvGraphicFramePr>
        <xdr:cNvPr id="1" name="Diagram 4"/>
        <xdr:cNvGraphicFramePr/>
      </xdr:nvGraphicFramePr>
      <xdr:xfrm>
        <a:off x="7730280" y="3191040"/>
        <a:ext cx="4439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Q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0.99"/>
    <col collapsed="false" customWidth="true" hidden="false" outlineLevel="0" max="5" min="4" style="0" width="11.85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9" min="8" style="0" width="10.56"/>
    <col collapsed="false" customWidth="true" hidden="false" outlineLevel="0" max="11" min="11" style="0" width="12.42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5" hidden="false" customHeight="false" outlineLevel="0" collapsed="false">
      <c r="A4" s="0" t="s">
        <v>1</v>
      </c>
      <c r="B4" s="2" t="n">
        <v>12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5" t="s">
        <v>10</v>
      </c>
    </row>
    <row r="7" customFormat="false" ht="15.75" hidden="false" customHeight="false" outlineLevel="0" collapsed="false">
      <c r="A7" s="6" t="s">
        <v>11</v>
      </c>
      <c r="B7" s="7" t="n">
        <v>250</v>
      </c>
      <c r="C7" s="8" t="n">
        <f aca="false">B7*$B$4</f>
        <v>3000</v>
      </c>
      <c r="D7" s="7" t="n">
        <v>8</v>
      </c>
      <c r="E7" s="7" t="n">
        <v>3</v>
      </c>
      <c r="F7" s="7" t="n">
        <v>2</v>
      </c>
      <c r="G7" s="7" t="n">
        <f aca="false">D7+E7+F7</f>
        <v>13</v>
      </c>
      <c r="H7" s="7" t="str">
        <f aca="false">IF(G7&gt;15,"díj","")</f>
        <v/>
      </c>
      <c r="I7" s="9" t="n">
        <f aca="false">J18</f>
        <v>0</v>
      </c>
    </row>
    <row r="8" customFormat="false" ht="15.75" hidden="false" customHeight="false" outlineLevel="0" collapsed="false">
      <c r="A8" s="6" t="s">
        <v>12</v>
      </c>
      <c r="B8" s="7" t="n">
        <v>320</v>
      </c>
      <c r="C8" s="8" t="n">
        <f aca="false">B8*$B$4</f>
        <v>3840</v>
      </c>
      <c r="D8" s="7" t="n">
        <v>10</v>
      </c>
      <c r="E8" s="7" t="n">
        <v>2</v>
      </c>
      <c r="F8" s="7" t="n">
        <v>10</v>
      </c>
      <c r="G8" s="7" t="n">
        <f aca="false">D8+E8+F8</f>
        <v>22</v>
      </c>
      <c r="H8" s="7" t="str">
        <f aca="false">IF(G8&gt;15,"díj","")</f>
        <v>díj</v>
      </c>
      <c r="I8" s="9" t="str">
        <f aca="false">IF(OR(D8=10,E8=10,F8=10),"különdíj","")</f>
        <v>különdíj</v>
      </c>
    </row>
    <row r="9" customFormat="false" ht="15.75" hidden="false" customHeight="false" outlineLevel="0" collapsed="false">
      <c r="A9" s="6" t="s">
        <v>13</v>
      </c>
      <c r="B9" s="7" t="n">
        <v>640</v>
      </c>
      <c r="C9" s="8" t="n">
        <f aca="false">B9*$B$4</f>
        <v>7680</v>
      </c>
      <c r="D9" s="7" t="n">
        <v>8</v>
      </c>
      <c r="E9" s="7" t="n">
        <v>5</v>
      </c>
      <c r="F9" s="7" t="n">
        <v>4</v>
      </c>
      <c r="G9" s="7" t="n">
        <f aca="false">D9+E9+F9</f>
        <v>17</v>
      </c>
      <c r="H9" s="7" t="str">
        <f aca="false">IF(G9&gt;15,"díj","")</f>
        <v>díj</v>
      </c>
      <c r="I9" s="9" t="str">
        <f aca="false">IF(OR(D9=10,E9=10,F9=10),"különdíj","")</f>
        <v/>
      </c>
    </row>
    <row r="10" customFormat="false" ht="15.75" hidden="false" customHeight="false" outlineLevel="0" collapsed="false">
      <c r="A10" s="6" t="s">
        <v>14</v>
      </c>
      <c r="B10" s="7" t="n">
        <v>340</v>
      </c>
      <c r="C10" s="8" t="n">
        <f aca="false">B10*$B$4</f>
        <v>4080</v>
      </c>
      <c r="D10" s="7" t="n">
        <v>4</v>
      </c>
      <c r="E10" s="7" t="n">
        <v>4</v>
      </c>
      <c r="F10" s="7" t="n">
        <v>5</v>
      </c>
      <c r="G10" s="7" t="n">
        <f aca="false">D10+E10+F10</f>
        <v>13</v>
      </c>
      <c r="H10" s="7" t="str">
        <f aca="false">IF(G10&gt;15,"díj","")</f>
        <v/>
      </c>
      <c r="I10" s="9" t="str">
        <f aca="false">IF(OR(D10=10,E10=10,F10=10),"különdíj","")</f>
        <v/>
      </c>
    </row>
    <row r="11" customFormat="false" ht="15.75" hidden="false" customHeight="false" outlineLevel="0" collapsed="false">
      <c r="A11" s="6" t="s">
        <v>15</v>
      </c>
      <c r="B11" s="7" t="n">
        <v>480</v>
      </c>
      <c r="C11" s="8" t="n">
        <f aca="false">B11*$B$4</f>
        <v>5760</v>
      </c>
      <c r="D11" s="7" t="n">
        <v>5</v>
      </c>
      <c r="E11" s="7" t="n">
        <v>5</v>
      </c>
      <c r="F11" s="7" t="n">
        <v>3</v>
      </c>
      <c r="G11" s="7" t="n">
        <f aca="false">D11+E11+F11</f>
        <v>13</v>
      </c>
      <c r="H11" s="7" t="str">
        <f aca="false">IF(G11&gt;15,"díj","")</f>
        <v/>
      </c>
      <c r="I11" s="9" t="str">
        <f aca="false">IF(OR(D11=10,E11=10,F11=10),"különdíj","")</f>
        <v/>
      </c>
    </row>
    <row r="12" customFormat="false" ht="15.75" hidden="false" customHeight="false" outlineLevel="0" collapsed="false">
      <c r="A12" s="6" t="s">
        <v>16</v>
      </c>
      <c r="B12" s="7" t="n">
        <v>430</v>
      </c>
      <c r="C12" s="8" t="n">
        <f aca="false">B12*$B$4</f>
        <v>5160</v>
      </c>
      <c r="D12" s="7" t="n">
        <v>10</v>
      </c>
      <c r="E12" s="7" t="n">
        <v>7</v>
      </c>
      <c r="F12" s="7" t="n">
        <v>10</v>
      </c>
      <c r="G12" s="7" t="n">
        <f aca="false">D12+E12+F12</f>
        <v>27</v>
      </c>
      <c r="H12" s="7" t="str">
        <f aca="false">IF(G12&gt;15,"díj","")</f>
        <v>díj</v>
      </c>
      <c r="I12" s="9" t="str">
        <f aca="false">IF(OR(D12=10,E12=10,F12=10),"különdíj","")</f>
        <v>különdíj</v>
      </c>
    </row>
    <row r="13" customFormat="false" ht="15.75" hidden="false" customHeight="false" outlineLevel="0" collapsed="false">
      <c r="A13" s="6" t="s">
        <v>17</v>
      </c>
      <c r="B13" s="7" t="n">
        <v>320</v>
      </c>
      <c r="C13" s="8" t="n">
        <f aca="false">B13*$B$4</f>
        <v>3840</v>
      </c>
      <c r="D13" s="7" t="n">
        <v>3</v>
      </c>
      <c r="E13" s="7" t="n">
        <v>3</v>
      </c>
      <c r="F13" s="7" t="n">
        <v>5</v>
      </c>
      <c r="G13" s="7" t="n">
        <f aca="false">D13+E13+F13</f>
        <v>11</v>
      </c>
      <c r="H13" s="7" t="str">
        <f aca="false">IF(G13&gt;15,"díj","")</f>
        <v/>
      </c>
      <c r="I13" s="9" t="str">
        <f aca="false">IF(OR(D13=10,E13=10,F13=10),"különdíj","")</f>
        <v/>
      </c>
    </row>
    <row r="14" customFormat="false" ht="15.75" hidden="false" customHeight="false" outlineLevel="0" collapsed="false">
      <c r="A14" s="6" t="s">
        <v>18</v>
      </c>
      <c r="B14" s="7" t="n">
        <v>280</v>
      </c>
      <c r="C14" s="8" t="n">
        <f aca="false">B14*$B$4</f>
        <v>3360</v>
      </c>
      <c r="D14" s="7" t="n">
        <v>0</v>
      </c>
      <c r="E14" s="7" t="n">
        <v>5</v>
      </c>
      <c r="F14" s="7" t="n">
        <v>0</v>
      </c>
      <c r="G14" s="7" t="n">
        <f aca="false">D14+E14+F14</f>
        <v>5</v>
      </c>
      <c r="H14" s="7" t="str">
        <f aca="false">IF(G14&gt;15,"díj","")</f>
        <v/>
      </c>
      <c r="I14" s="9" t="str">
        <f aca="false">IF(OR(D14=10,E14=10,F14=10),"különdíj","")</f>
        <v/>
      </c>
    </row>
    <row r="15" customFormat="false" ht="15.75" hidden="false" customHeight="false" outlineLevel="0" collapsed="false">
      <c r="A15" s="6" t="s">
        <v>19</v>
      </c>
      <c r="B15" s="7" t="n">
        <v>450</v>
      </c>
      <c r="C15" s="8" t="n">
        <f aca="false">B15*$B$4</f>
        <v>5400</v>
      </c>
      <c r="D15" s="7" t="n">
        <v>2</v>
      </c>
      <c r="E15" s="7" t="n">
        <v>7</v>
      </c>
      <c r="F15" s="7" t="n">
        <v>5</v>
      </c>
      <c r="G15" s="7" t="n">
        <f aca="false">D15+E15+F15</f>
        <v>14</v>
      </c>
      <c r="H15" s="7" t="str">
        <f aca="false">IF(G15&gt;15,"díj","")</f>
        <v/>
      </c>
      <c r="I15" s="9" t="str">
        <f aca="false">IF(OR(D15=10,E15=10,F15=10),"különdíj","")</f>
        <v/>
      </c>
    </row>
    <row r="16" customFormat="false" ht="15.75" hidden="false" customHeight="false" outlineLevel="0" collapsed="false">
      <c r="A16" s="6" t="s">
        <v>20</v>
      </c>
      <c r="B16" s="7" t="n">
        <v>550</v>
      </c>
      <c r="C16" s="8" t="n">
        <f aca="false">B16*$B$4</f>
        <v>6600</v>
      </c>
      <c r="D16" s="7" t="n">
        <v>0</v>
      </c>
      <c r="E16" s="7" t="n">
        <v>0</v>
      </c>
      <c r="F16" s="7" t="n">
        <v>8</v>
      </c>
      <c r="G16" s="7" t="n">
        <f aca="false">D16+E16+F16</f>
        <v>8</v>
      </c>
      <c r="H16" s="7" t="str">
        <f aca="false">IF(G16&gt;15,"díj","")</f>
        <v/>
      </c>
      <c r="I16" s="9" t="str">
        <f aca="false">IF(OR(D16=10,E16=10,F16=10),"különdíj","")</f>
        <v/>
      </c>
    </row>
    <row r="17" customFormat="false" ht="15.75" hidden="false" customHeight="false" outlineLevel="0" collapsed="false">
      <c r="A17" s="6" t="s">
        <v>21</v>
      </c>
      <c r="B17" s="7" t="n">
        <v>340</v>
      </c>
      <c r="C17" s="8" t="n">
        <f aca="false">B17*$B$4</f>
        <v>4080</v>
      </c>
      <c r="D17" s="7" t="n">
        <v>8</v>
      </c>
      <c r="E17" s="7" t="n">
        <v>4</v>
      </c>
      <c r="F17" s="7" t="n">
        <v>2</v>
      </c>
      <c r="G17" s="7" t="n">
        <f aca="false">D17+E17+F17</f>
        <v>14</v>
      </c>
      <c r="H17" s="7" t="str">
        <f aca="false">IF(G17&gt;15,"díj","")</f>
        <v/>
      </c>
      <c r="I17" s="9" t="str">
        <f aca="false">IF(OR(D17=10,E17=10,F17=10),"különdíj","")</f>
        <v/>
      </c>
    </row>
    <row r="18" customFormat="false" ht="15.75" hidden="false" customHeight="false" outlineLevel="0" collapsed="false">
      <c r="A18" s="6" t="s">
        <v>22</v>
      </c>
      <c r="B18" s="7" t="n">
        <v>490</v>
      </c>
      <c r="C18" s="8" t="n">
        <f aca="false">B18*$B$4</f>
        <v>5880</v>
      </c>
      <c r="D18" s="7" t="n">
        <v>6</v>
      </c>
      <c r="E18" s="7" t="n">
        <v>6</v>
      </c>
      <c r="F18" s="7" t="n">
        <v>4</v>
      </c>
      <c r="G18" s="7" t="n">
        <f aca="false">D18+E18+F18</f>
        <v>16</v>
      </c>
      <c r="H18" s="7" t="str">
        <f aca="false">IF(G18&gt;15,"díj","")</f>
        <v>díj</v>
      </c>
      <c r="I18" s="9" t="str">
        <f aca="false">IF(OR(D18=10,E18=10,F18=10),"különdíj","")</f>
        <v/>
      </c>
    </row>
    <row r="19" customFormat="false" ht="15.75" hidden="false" customHeight="false" outlineLevel="0" collapsed="false">
      <c r="A19" s="6" t="s">
        <v>23</v>
      </c>
      <c r="B19" s="7" t="n">
        <v>440</v>
      </c>
      <c r="C19" s="8" t="n">
        <f aca="false">B19*$B$4</f>
        <v>5280</v>
      </c>
      <c r="D19" s="7" t="n">
        <v>4</v>
      </c>
      <c r="E19" s="7" t="n">
        <v>6</v>
      </c>
      <c r="F19" s="7" t="n">
        <v>6</v>
      </c>
      <c r="G19" s="7" t="n">
        <f aca="false">D19+E19+F19</f>
        <v>16</v>
      </c>
      <c r="H19" s="7" t="str">
        <f aca="false">IF(G19&gt;15,"díj","")</f>
        <v>díj</v>
      </c>
      <c r="I19" s="9" t="str">
        <f aca="false">IF(OR(D19=10,E19=10,F19=10),"különdíj","")</f>
        <v/>
      </c>
    </row>
    <row r="20" customFormat="false" ht="15.75" hidden="false" customHeight="false" outlineLevel="0" collapsed="false">
      <c r="A20" s="6" t="s">
        <v>24</v>
      </c>
      <c r="B20" s="7" t="n">
        <v>450</v>
      </c>
      <c r="C20" s="8" t="n">
        <f aca="false">B20*$B$4</f>
        <v>5400</v>
      </c>
      <c r="D20" s="7" t="n">
        <v>0</v>
      </c>
      <c r="E20" s="7" t="n">
        <v>8</v>
      </c>
      <c r="F20" s="7" t="n">
        <v>2</v>
      </c>
      <c r="G20" s="7" t="n">
        <f aca="false">D20+E20+F20</f>
        <v>10</v>
      </c>
      <c r="H20" s="7" t="str">
        <f aca="false">IF(G20&gt;15,"díj","")</f>
        <v/>
      </c>
      <c r="I20" s="9" t="str">
        <f aca="false">IF(OR(D20=10,E20=10,F20=10),"különdíj","")</f>
        <v/>
      </c>
    </row>
    <row r="21" customFormat="false" ht="15.75" hidden="false" customHeight="false" outlineLevel="0" collapsed="false">
      <c r="A21" s="6" t="s">
        <v>25</v>
      </c>
      <c r="B21" s="7" t="n">
        <v>550</v>
      </c>
      <c r="C21" s="8" t="n">
        <f aca="false">B21*$B$4</f>
        <v>6600</v>
      </c>
      <c r="D21" s="7" t="n">
        <v>3</v>
      </c>
      <c r="E21" s="7" t="n">
        <v>3</v>
      </c>
      <c r="F21" s="7" t="n">
        <v>7</v>
      </c>
      <c r="G21" s="7" t="n">
        <f aca="false">D21+E21+F21</f>
        <v>13</v>
      </c>
      <c r="H21" s="7" t="str">
        <f aca="false">IF(G21&gt;15,"díj","")</f>
        <v/>
      </c>
      <c r="I21" s="9" t="str">
        <f aca="false">IF(OR(D21=10,E21=10,F21=10),"különdíj","")</f>
        <v/>
      </c>
    </row>
    <row r="22" customFormat="false" ht="15.75" hidden="false" customHeight="false" outlineLevel="0" collapsed="false">
      <c r="A22" s="6" t="s">
        <v>26</v>
      </c>
      <c r="B22" s="7" t="n">
        <v>300</v>
      </c>
      <c r="C22" s="8" t="n">
        <f aca="false">B22*$B$4</f>
        <v>3600</v>
      </c>
      <c r="D22" s="7" t="n">
        <v>10</v>
      </c>
      <c r="E22" s="7" t="n">
        <v>2</v>
      </c>
      <c r="F22" s="7" t="n">
        <v>2</v>
      </c>
      <c r="G22" s="7" t="n">
        <f aca="false">D22+E22+F22</f>
        <v>14</v>
      </c>
      <c r="H22" s="7" t="str">
        <f aca="false">IF(G22&gt;15,"díj","")</f>
        <v/>
      </c>
      <c r="I22" s="9" t="str">
        <f aca="false">IF(OR(D22=10,E22=10,F22=10),"különdíj","")</f>
        <v>különdíj</v>
      </c>
    </row>
    <row r="23" customFormat="false" ht="15.75" hidden="false" customHeight="false" outlineLevel="0" collapsed="false">
      <c r="A23" s="6" t="s">
        <v>27</v>
      </c>
      <c r="B23" s="7" t="n">
        <v>420</v>
      </c>
      <c r="C23" s="8" t="n">
        <f aca="false">B23*$B$4</f>
        <v>5040</v>
      </c>
      <c r="D23" s="7" t="n">
        <v>5</v>
      </c>
      <c r="E23" s="7" t="n">
        <v>7</v>
      </c>
      <c r="F23" s="7" t="n">
        <v>4</v>
      </c>
      <c r="G23" s="7" t="n">
        <f aca="false">D23+E23+F23</f>
        <v>16</v>
      </c>
      <c r="H23" s="7" t="str">
        <f aca="false">IF(G23&gt;15,"díj","")</f>
        <v>díj</v>
      </c>
      <c r="I23" s="9" t="str">
        <f aca="false">IF(OR(D23=10,E23=10,F23=10),"különdíj","")</f>
        <v/>
      </c>
    </row>
    <row r="24" customFormat="false" ht="15.75" hidden="false" customHeight="false" outlineLevel="0" collapsed="false">
      <c r="A24" s="6" t="s">
        <v>28</v>
      </c>
      <c r="B24" s="7" t="n">
        <v>320</v>
      </c>
      <c r="C24" s="8" t="n">
        <f aca="false">B24*$B$4</f>
        <v>3840</v>
      </c>
      <c r="D24" s="7" t="n">
        <v>6</v>
      </c>
      <c r="E24" s="7" t="n">
        <v>8</v>
      </c>
      <c r="F24" s="7" t="n">
        <v>6</v>
      </c>
      <c r="G24" s="7" t="n">
        <f aca="false">D24+E24+F24</f>
        <v>20</v>
      </c>
      <c r="H24" s="7" t="str">
        <f aca="false">IF(G24&gt;15,"díj","")</f>
        <v>díj</v>
      </c>
      <c r="I24" s="9" t="str">
        <f aca="false">IF(OR(D24=10,E24=10,F24=10),"különdíj","")</f>
        <v/>
      </c>
    </row>
    <row r="25" customFormat="false" ht="15.75" hidden="false" customHeight="false" outlineLevel="0" collapsed="false">
      <c r="A25" s="6" t="s">
        <v>29</v>
      </c>
      <c r="B25" s="7" t="n">
        <v>400</v>
      </c>
      <c r="C25" s="8" t="n">
        <f aca="false">B25*$B$4</f>
        <v>4800</v>
      </c>
      <c r="D25" s="7" t="n">
        <v>3</v>
      </c>
      <c r="E25" s="7" t="n">
        <v>2</v>
      </c>
      <c r="F25" s="7" t="n">
        <v>10</v>
      </c>
      <c r="G25" s="7" t="n">
        <f aca="false">D25+E25+F25</f>
        <v>15</v>
      </c>
      <c r="H25" s="7" t="str">
        <f aca="false">IF(G25&gt;15,"díj","")</f>
        <v/>
      </c>
      <c r="I25" s="9" t="str">
        <f aca="false">IF(OR(D25=10,E25=10,F25=10),"különdíj","")</f>
        <v>különdíj</v>
      </c>
    </row>
    <row r="26" customFormat="false" ht="15.75" hidden="false" customHeight="false" outlineLevel="0" collapsed="false">
      <c r="A26" s="6" t="s">
        <v>30</v>
      </c>
      <c r="B26" s="7" t="n">
        <v>440</v>
      </c>
      <c r="C26" s="8" t="n">
        <f aca="false">B26*$B$4</f>
        <v>5280</v>
      </c>
      <c r="D26" s="7" t="n">
        <v>8</v>
      </c>
      <c r="E26" s="7" t="n">
        <v>3</v>
      </c>
      <c r="F26" s="7" t="n">
        <v>10</v>
      </c>
      <c r="G26" s="7" t="n">
        <f aca="false">D26+E26+F26</f>
        <v>21</v>
      </c>
      <c r="H26" s="7" t="str">
        <f aca="false">IF(G26&gt;15,"díj","")</f>
        <v>díj</v>
      </c>
      <c r="I26" s="9" t="str">
        <f aca="false">IF(OR(D26=10,E26=10,F26=10),"különdíj","")</f>
        <v>különdíj</v>
      </c>
    </row>
    <row r="27" customFormat="false" ht="15.75" hidden="false" customHeight="false" outlineLevel="0" collapsed="false">
      <c r="A27" s="6" t="s">
        <v>31</v>
      </c>
      <c r="B27" s="7" t="n">
        <v>500</v>
      </c>
      <c r="C27" s="8" t="n">
        <f aca="false">B27*$B$4</f>
        <v>6000</v>
      </c>
      <c r="D27" s="7" t="n">
        <v>8</v>
      </c>
      <c r="E27" s="7" t="n">
        <v>5</v>
      </c>
      <c r="F27" s="7" t="n">
        <v>3</v>
      </c>
      <c r="G27" s="7" t="n">
        <f aca="false">D27+E27+F27</f>
        <v>16</v>
      </c>
      <c r="H27" s="7" t="str">
        <f aca="false">IF(G27&gt;15,"díj","")</f>
        <v>díj</v>
      </c>
      <c r="I27" s="9" t="str">
        <f aca="false">IF(OR(D27=10,E27=10,F27=10),"különdíj","")</f>
        <v/>
      </c>
    </row>
    <row r="28" customFormat="false" ht="15.75" hidden="false" customHeight="false" outlineLevel="0" collapsed="false">
      <c r="A28" s="10" t="s">
        <v>32</v>
      </c>
      <c r="B28" s="11" t="n">
        <f aca="false">AVERAGE(B7:B27)</f>
        <v>414.761904761905</v>
      </c>
      <c r="C28" s="11" t="n">
        <f aca="false">AVERAGE(C7:C27)</f>
        <v>4977.14285714286</v>
      </c>
      <c r="D28" s="11" t="n">
        <f aca="false">AVERAGE(D7:D27)</f>
        <v>5.28571428571429</v>
      </c>
      <c r="E28" s="11" t="n">
        <f aca="false">AVERAGE(E7:E27)</f>
        <v>4.52380952380952</v>
      </c>
      <c r="F28" s="11" t="n">
        <f aca="false">AVERAGE(F7:F27)</f>
        <v>5.14285714285714</v>
      </c>
      <c r="G28" s="11" t="n">
        <f aca="false">AVERAGE(G7:G27)</f>
        <v>14.952380952381</v>
      </c>
      <c r="H28" s="12"/>
      <c r="I28" s="13"/>
    </row>
    <row r="29" customFormat="false" ht="15.75" hidden="false" customHeight="false" outlineLevel="0" collapsed="false"/>
    <row r="30" customFormat="false" ht="15" hidden="false" customHeight="false" outlineLevel="0" collapsed="false">
      <c r="A30" s="0" t="s">
        <v>33</v>
      </c>
      <c r="B30" s="0" t="n">
        <f aca="false">COUNTA(A7:A27)</f>
        <v>21</v>
      </c>
    </row>
    <row r="31" customFormat="false" ht="15" hidden="false" customHeight="false" outlineLevel="0" collapsed="false">
      <c r="A31" s="0" t="s">
        <v>34</v>
      </c>
      <c r="B31" s="0" t="n">
        <f aca="false">MIN(B7:B27)</f>
        <v>250</v>
      </c>
    </row>
    <row r="32" customFormat="false" ht="15" hidden="false" customHeight="false" outlineLevel="0" collapsed="false">
      <c r="A32" s="0" t="s">
        <v>35</v>
      </c>
      <c r="B32" s="0" t="n">
        <f aca="false">MAX(G7:G27)</f>
        <v>27</v>
      </c>
    </row>
    <row r="33" customFormat="false" ht="15" hidden="false" customHeight="false" outlineLevel="0" collapsed="false">
      <c r="A33" s="0" t="s">
        <v>36</v>
      </c>
      <c r="B33" s="2" t="n">
        <f aca="false">SUM(C7:C27)</f>
        <v>104520</v>
      </c>
    </row>
    <row r="34" customFormat="false" ht="15" hidden="false" customHeight="false" outlineLevel="0" collapsed="false">
      <c r="A34" s="0" t="s">
        <v>37</v>
      </c>
      <c r="B34" s="0" t="n">
        <f aca="false">COUNTIF(H7:H27,"díj")</f>
        <v>9</v>
      </c>
    </row>
    <row r="35" customFormat="false" ht="15" hidden="false" customHeight="false" outlineLevel="0" collapsed="false">
      <c r="A35" s="0" t="s">
        <v>38</v>
      </c>
      <c r="B35" s="2" t="n">
        <f aca="false">B33/B34</f>
        <v>11613.3333333333</v>
      </c>
    </row>
  </sheetData>
  <mergeCells count="1">
    <mergeCell ref="A2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0:13:37Z</dcterms:created>
  <dc:creator>Farkas Csaba</dc:creator>
  <dc:description/>
  <dc:language>en-US</dc:language>
  <cp:lastModifiedBy>Farkas Csaba</cp:lastModifiedBy>
  <cp:lastPrinted>2010-01-28T19:09:45Z</cp:lastPrinted>
  <dcterms:modified xsi:type="dcterms:W3CDTF">2010-01-28T19:09:51Z</dcterms:modified>
  <cp:revision>0</cp:revision>
  <dc:subject/>
  <dc:title/>
</cp:coreProperties>
</file>