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Az eladott hanghordozók száma (1999-2009)</t>
  </si>
  <si>
    <t xml:space="preserve">A 2008-as és a 2009-es forgalom</t>
  </si>
  <si>
    <t xml:space="preserve">Hazai</t>
  </si>
  <si>
    <t xml:space="preserve">Külföldi</t>
  </si>
  <si>
    <t xml:space="preserve">Klasszikus</t>
  </si>
  <si>
    <t xml:space="preserve">Összesen</t>
  </si>
  <si>
    <t xml:space="preserve">Eltérés (db)</t>
  </si>
  <si>
    <t xml:space="preserve">Eltérés (%)</t>
  </si>
  <si>
    <t xml:space="preserve">Átlagosan</t>
  </si>
  <si>
    <t xml:space="preserve">Legtöbb</t>
  </si>
  <si>
    <t xml:space="preserve">Legkevesebb</t>
  </si>
  <si>
    <t xml:space="preserve">Kétmilliónál több</t>
  </si>
  <si>
    <t xml:space="preserve">Átlagnál kevese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z eladott hanghordozók szá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126865056467"/>
          <c:y val="0.200236189476447"/>
          <c:w val="0.934300552304015"/>
          <c:h val="0.76630363469361"/>
        </c:manualLayout>
      </c:layout>
      <c:lineChart>
        <c:grouping val="stacked"/>
        <c:varyColors val="0"/>
        <c:ser>
          <c:idx val="0"/>
          <c:order val="0"/>
          <c:tx>
            <c:strRef>
              <c:f>Munka1!$E$3</c:f>
              <c:strCache>
                <c:ptCount val="1"/>
                <c:pt idx="0">
                  <c:v>Összese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4:$A$1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Munka1!$E$4:$E$14</c:f>
              <c:numCache>
                <c:formatCode>General</c:formatCode>
                <c:ptCount val="11"/>
                <c:pt idx="0">
                  <c:v>7613420</c:v>
                </c:pt>
                <c:pt idx="1">
                  <c:v>7384120</c:v>
                </c:pt>
                <c:pt idx="2">
                  <c:v>6230896</c:v>
                </c:pt>
                <c:pt idx="3">
                  <c:v>5006534</c:v>
                </c:pt>
                <c:pt idx="4">
                  <c:v>6035332</c:v>
                </c:pt>
                <c:pt idx="5">
                  <c:v>7644134</c:v>
                </c:pt>
                <c:pt idx="6">
                  <c:v>5860835</c:v>
                </c:pt>
                <c:pt idx="7">
                  <c:v>5787961</c:v>
                </c:pt>
                <c:pt idx="8">
                  <c:v>5330287</c:v>
                </c:pt>
                <c:pt idx="9">
                  <c:v>3510589</c:v>
                </c:pt>
                <c:pt idx="10">
                  <c:v>3788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2641"/>
        <c:axId val="3819974"/>
      </c:lineChart>
      <c:catAx>
        <c:axId val="4386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74"/>
        <c:crossesAt val="0"/>
        <c:auto val="1"/>
        <c:lblAlgn val="ctr"/>
        <c:lblOffset val="100"/>
        <c:noMultiLvlLbl val="0"/>
      </c:catAx>
      <c:valAx>
        <c:axId val="38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8</xdr:row>
      <xdr:rowOff>0</xdr:rowOff>
    </xdr:from>
    <xdr:to>
      <xdr:col>11</xdr:col>
      <xdr:colOff>241920</xdr:colOff>
      <xdr:row>24</xdr:row>
      <xdr:rowOff>152280</xdr:rowOff>
    </xdr:to>
    <xdr:graphicFrame>
      <xdr:nvGraphicFramePr>
        <xdr:cNvPr id="0" name="Diagram 1"/>
        <xdr:cNvGraphicFramePr/>
      </xdr:nvGraphicFramePr>
      <xdr:xfrm>
        <a:off x="4406400" y="1314360"/>
        <a:ext cx="436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.99"/>
    <col collapsed="false" customWidth="true" hidden="false" outlineLevel="0" max="3" min="3" style="1" width="10.13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true" hidden="false" outlineLevel="0" max="9" min="8" style="1" width="10.13"/>
    <col collapsed="false" customWidth="true" hidden="false" outlineLevel="0" max="10" min="10" style="1" width="11.13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  <c r="H1" s="2"/>
      <c r="I1" s="2"/>
      <c r="J1" s="2"/>
      <c r="K1" s="3"/>
    </row>
    <row r="2" customFormat="false" ht="12.75" hidden="false" customHeight="false" outlineLevel="0" collapsed="false">
      <c r="F2" s="4"/>
      <c r="K2" s="4"/>
    </row>
    <row r="3" customFormat="false" ht="13.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4"/>
      <c r="G3" s="5"/>
      <c r="H3" s="6" t="s">
        <v>2</v>
      </c>
      <c r="I3" s="7" t="s">
        <v>3</v>
      </c>
      <c r="J3" s="8" t="s">
        <v>4</v>
      </c>
      <c r="K3" s="4"/>
    </row>
    <row r="4" customFormat="false" ht="13.5" hidden="false" customHeight="false" outlineLevel="0" collapsed="false">
      <c r="A4" s="1" t="n">
        <v>1999</v>
      </c>
      <c r="B4" s="9" t="n">
        <v>3960064</v>
      </c>
      <c r="C4" s="9" t="n">
        <v>3054993</v>
      </c>
      <c r="D4" s="9" t="n">
        <v>598363</v>
      </c>
      <c r="E4" s="9" t="n">
        <f aca="false">SUM(B4:D4)</f>
        <v>7613420</v>
      </c>
      <c r="F4" s="4"/>
      <c r="G4" s="10" t="n">
        <v>2008</v>
      </c>
      <c r="H4" s="11" t="n">
        <v>1159986</v>
      </c>
      <c r="I4" s="12" t="n">
        <v>2080493</v>
      </c>
      <c r="J4" s="13" t="n">
        <v>270110</v>
      </c>
      <c r="K4" s="14"/>
    </row>
    <row r="5" customFormat="false" ht="12.75" hidden="false" customHeight="false" outlineLevel="0" collapsed="false">
      <c r="A5" s="1" t="n">
        <v>2000</v>
      </c>
      <c r="B5" s="9" t="n">
        <v>2934855</v>
      </c>
      <c r="C5" s="9" t="n">
        <v>3577246</v>
      </c>
      <c r="D5" s="9" t="n">
        <v>872019</v>
      </c>
      <c r="E5" s="9" t="n">
        <f aca="false">SUM(B5:D5)</f>
        <v>7384120</v>
      </c>
      <c r="F5" s="4"/>
      <c r="G5" s="15" t="n">
        <v>2009</v>
      </c>
      <c r="H5" s="16" t="n">
        <v>1144697</v>
      </c>
      <c r="I5" s="17" t="n">
        <v>2365929</v>
      </c>
      <c r="J5" s="18" t="n">
        <v>277708</v>
      </c>
      <c r="K5" s="14"/>
    </row>
    <row r="6" customFormat="false" ht="12.75" hidden="false" customHeight="false" outlineLevel="0" collapsed="false">
      <c r="A6" s="1" t="n">
        <v>2001</v>
      </c>
      <c r="B6" s="9" t="n">
        <v>3280721</v>
      </c>
      <c r="C6" s="9" t="n">
        <v>2391542</v>
      </c>
      <c r="D6" s="9" t="n">
        <v>558633</v>
      </c>
      <c r="E6" s="9" t="n">
        <f aca="false">SUM(B6:D6)</f>
        <v>6230896</v>
      </c>
      <c r="F6" s="4"/>
      <c r="G6" s="19" t="s">
        <v>6</v>
      </c>
      <c r="H6" s="20" t="n">
        <f aca="false">H5-H4</f>
        <v>-15289</v>
      </c>
      <c r="I6" s="21" t="n">
        <f aca="false">I5-I4</f>
        <v>285436</v>
      </c>
      <c r="J6" s="22" t="n">
        <f aca="false">J5-J4</f>
        <v>7598</v>
      </c>
      <c r="K6" s="14"/>
    </row>
    <row r="7" customFormat="false" ht="12.75" hidden="false" customHeight="false" outlineLevel="0" collapsed="false">
      <c r="A7" s="1" t="n">
        <v>2002</v>
      </c>
      <c r="B7" s="9" t="n">
        <v>2147154</v>
      </c>
      <c r="C7" s="9" t="n">
        <v>2204720</v>
      </c>
      <c r="D7" s="9" t="n">
        <v>654660</v>
      </c>
      <c r="E7" s="9" t="n">
        <f aca="false">SUM(B7:D7)</f>
        <v>5006534</v>
      </c>
      <c r="F7" s="4"/>
      <c r="G7" s="23" t="s">
        <v>7</v>
      </c>
      <c r="H7" s="24" t="n">
        <f aca="false">H6/H4</f>
        <v>-0.0131803314867593</v>
      </c>
      <c r="I7" s="25" t="n">
        <f aca="false">I6/I4</f>
        <v>0.137196327985723</v>
      </c>
      <c r="J7" s="26" t="n">
        <f aca="false">J6/J4</f>
        <v>0.0281292806634334</v>
      </c>
      <c r="K7" s="26"/>
    </row>
    <row r="8" customFormat="false" ht="12.75" hidden="false" customHeight="false" outlineLevel="0" collapsed="false">
      <c r="A8" s="1" t="n">
        <v>2003</v>
      </c>
      <c r="B8" s="9" t="n">
        <v>2698507</v>
      </c>
      <c r="C8" s="9" t="n">
        <v>2635850</v>
      </c>
      <c r="D8" s="9" t="n">
        <v>700975</v>
      </c>
      <c r="E8" s="9" t="n">
        <f aca="false">SUM(B8:D8)</f>
        <v>6035332</v>
      </c>
      <c r="K8" s="4"/>
    </row>
    <row r="9" customFormat="false" ht="12.75" hidden="false" customHeight="false" outlineLevel="0" collapsed="false">
      <c r="A9" s="1" t="n">
        <v>2004</v>
      </c>
      <c r="B9" s="9" t="n">
        <v>2759491</v>
      </c>
      <c r="C9" s="9" t="n">
        <v>4447404</v>
      </c>
      <c r="D9" s="9" t="n">
        <v>437239</v>
      </c>
      <c r="E9" s="9" t="n">
        <f aca="false">SUM(B9:D9)</f>
        <v>7644134</v>
      </c>
    </row>
    <row r="10" customFormat="false" ht="12.75" hidden="false" customHeight="false" outlineLevel="0" collapsed="false">
      <c r="A10" s="1" t="n">
        <v>2005</v>
      </c>
      <c r="B10" s="9" t="n">
        <v>1953337</v>
      </c>
      <c r="C10" s="9" t="n">
        <v>3526974</v>
      </c>
      <c r="D10" s="9" t="n">
        <v>380524</v>
      </c>
      <c r="E10" s="9" t="n">
        <f aca="false">SUM(B10:D10)</f>
        <v>5860835</v>
      </c>
    </row>
    <row r="11" customFormat="false" ht="12.75" hidden="false" customHeight="false" outlineLevel="0" collapsed="false">
      <c r="A11" s="1" t="n">
        <v>2006</v>
      </c>
      <c r="B11" s="9" t="n">
        <v>1942400</v>
      </c>
      <c r="C11" s="9" t="n">
        <v>3523710</v>
      </c>
      <c r="D11" s="9" t="n">
        <v>321851</v>
      </c>
      <c r="E11" s="9" t="n">
        <f aca="false">SUM(B11:D11)</f>
        <v>5787961</v>
      </c>
    </row>
    <row r="12" customFormat="false" ht="12.75" hidden="false" customHeight="false" outlineLevel="0" collapsed="false">
      <c r="A12" s="1" t="n">
        <v>2007</v>
      </c>
      <c r="B12" s="9" t="n">
        <v>1790290</v>
      </c>
      <c r="C12" s="9" t="n">
        <v>3141864</v>
      </c>
      <c r="D12" s="9" t="n">
        <v>398133</v>
      </c>
      <c r="E12" s="9" t="n">
        <f aca="false">SUM(B12:D12)</f>
        <v>5330287</v>
      </c>
    </row>
    <row r="13" customFormat="false" ht="12.75" hidden="false" customHeight="false" outlineLevel="0" collapsed="false">
      <c r="A13" s="1" t="n">
        <v>2008</v>
      </c>
      <c r="B13" s="9" t="n">
        <v>1159986</v>
      </c>
      <c r="C13" s="9" t="n">
        <v>2080493</v>
      </c>
      <c r="D13" s="9" t="n">
        <v>270110</v>
      </c>
      <c r="E13" s="9" t="n">
        <f aca="false">SUM(B13:D13)</f>
        <v>3510589</v>
      </c>
    </row>
    <row r="14" customFormat="false" ht="12.75" hidden="false" customHeight="false" outlineLevel="0" collapsed="false">
      <c r="A14" s="1" t="n">
        <v>2009</v>
      </c>
      <c r="B14" s="9" t="n">
        <v>1144697</v>
      </c>
      <c r="C14" s="9" t="n">
        <v>2365929</v>
      </c>
      <c r="D14" s="9" t="n">
        <v>277708</v>
      </c>
      <c r="E14" s="9" t="n">
        <f aca="false">SUM(B14:D14)</f>
        <v>3788334</v>
      </c>
    </row>
    <row r="15" customFormat="false" ht="12.75" hidden="false" customHeight="false" outlineLevel="0" collapsed="false">
      <c r="A15" s="1" t="s">
        <v>8</v>
      </c>
      <c r="B15" s="9" t="n">
        <f aca="false">AVERAGE(B4:B14)</f>
        <v>2342863.81818182</v>
      </c>
      <c r="C15" s="9" t="n">
        <f aca="false">AVERAGE(C4:C14)</f>
        <v>2995520.45454545</v>
      </c>
      <c r="D15" s="9" t="n">
        <f aca="false">AVERAGE(D4:D14)</f>
        <v>497292.272727273</v>
      </c>
      <c r="E15" s="9"/>
    </row>
    <row r="16" customFormat="false" ht="12.75" hidden="false" customHeight="false" outlineLevel="0" collapsed="false">
      <c r="A16" s="1" t="s">
        <v>9</v>
      </c>
      <c r="B16" s="9" t="n">
        <f aca="false">MAX(B4:B14)</f>
        <v>3960064</v>
      </c>
      <c r="C16" s="9" t="n">
        <f aca="false">MAX(C4:C14)</f>
        <v>4447404</v>
      </c>
      <c r="D16" s="9" t="n">
        <f aca="false">MAX(D4:D14)</f>
        <v>872019</v>
      </c>
      <c r="E16" s="9"/>
    </row>
    <row r="17" customFormat="false" ht="12.75" hidden="false" customHeight="false" outlineLevel="0" collapsed="false">
      <c r="A17" s="1" t="s">
        <v>10</v>
      </c>
      <c r="B17" s="9" t="n">
        <f aca="false">MIN(B4:B14)</f>
        <v>1144697</v>
      </c>
      <c r="C17" s="9" t="n">
        <f aca="false">MIN(C4:C14)</f>
        <v>2080493</v>
      </c>
      <c r="D17" s="9" t="n">
        <f aca="false">MIN(D4:D14)</f>
        <v>270110</v>
      </c>
      <c r="E17" s="9"/>
    </row>
    <row r="18" customFormat="false" ht="12.75" hidden="false" customHeight="false" outlineLevel="0" collapsed="false">
      <c r="A18" s="1" t="s">
        <v>11</v>
      </c>
      <c r="B18" s="9" t="n">
        <f aca="false">COUNTIF(B4:B14,"&gt;2000000")</f>
        <v>6</v>
      </c>
      <c r="C18" s="9" t="n">
        <f aca="false">COUNTIF(C4:C14,"&gt;2000000")</f>
        <v>11</v>
      </c>
      <c r="D18" s="9" t="n">
        <f aca="false">COUNTIF(D4:D14,"&gt;2000000")</f>
        <v>0</v>
      </c>
      <c r="E18" s="9"/>
    </row>
    <row r="19" customFormat="false" ht="12.75" hidden="false" customHeight="false" outlineLevel="0" collapsed="false">
      <c r="A19" s="1" t="s">
        <v>12</v>
      </c>
      <c r="B19" s="9" t="n">
        <f aca="false">COUNTIF(B4:B14,"&lt;"&amp;B15)</f>
        <v>6</v>
      </c>
      <c r="C19" s="9" t="n">
        <f aca="false">COUNTIF(C4:C14,"&lt;"&amp;C15)</f>
        <v>5</v>
      </c>
      <c r="D19" s="9" t="n">
        <f aca="false">COUNTIF(D4:D14,"&lt;"&amp;D15)</f>
        <v>6</v>
      </c>
      <c r="E19" s="9"/>
    </row>
  </sheetData>
  <mergeCells count="1">
    <mergeCell ref="G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7:28:47Z</dcterms:created>
  <dc:creator>Farkas Csaba</dc:creator>
  <dc:description/>
  <dc:language>en-US</dc:language>
  <cp:lastModifiedBy>Farkas Csaba</cp:lastModifiedBy>
  <dcterms:modified xsi:type="dcterms:W3CDTF">2011-02-02T10:27:17Z</dcterms:modified>
  <cp:revision>0</cp:revision>
  <dc:subject/>
  <dc:title/>
</cp:coreProperties>
</file>